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zkoła Podstawowa w Kwieciszewie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I</t>
  </si>
  <si>
    <t xml:space="preserve">WARZYWA,  OWOCE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kg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esktop/PRZETARG%20&#379;YWIENIE%2004.2024%20-%2003.2025/6.%20SP%20K/Pakiet%20I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2"/>
    </sheetNames>
    <sheetDataSet>
      <sheetData sheetId="0">
        <row r="8">
          <cell r="B8" t="str">
            <v>banan</v>
          </cell>
          <cell r="C8" t="str">
            <v>kg</v>
          </cell>
        </row>
        <row r="9">
          <cell r="B9" t="str">
            <v>burak ćwikłowy</v>
          </cell>
          <cell r="C9" t="str">
            <v>kg</v>
          </cell>
        </row>
        <row r="10">
          <cell r="B10" t="str">
            <v>cebula czerwona</v>
          </cell>
          <cell r="C10" t="str">
            <v>kg</v>
          </cell>
        </row>
        <row r="11">
          <cell r="B11" t="str">
            <v>cytryna</v>
          </cell>
          <cell r="C11" t="str">
            <v>kg</v>
          </cell>
        </row>
        <row r="12">
          <cell r="B12" t="str">
            <v>fasola - ziarna</v>
          </cell>
          <cell r="C12" t="str">
            <v>kg</v>
          </cell>
        </row>
        <row r="13">
          <cell r="B13" t="str">
            <v>groch - łuskany</v>
          </cell>
          <cell r="C13" t="str">
            <v>kg</v>
          </cell>
        </row>
        <row r="14">
          <cell r="B14" t="str">
            <v>jabłko krajowe, soczyste słodko - winne</v>
          </cell>
          <cell r="C14" t="str">
            <v>kg</v>
          </cell>
        </row>
        <row r="15">
          <cell r="B15" t="str">
            <v>jajka</v>
          </cell>
          <cell r="C15" t="str">
            <v>szt.</v>
          </cell>
        </row>
        <row r="16">
          <cell r="B16" t="str">
            <v>kalafior</v>
          </cell>
          <cell r="C16" t="str">
            <v>szt.</v>
          </cell>
        </row>
        <row r="17">
          <cell r="B17" t="str">
            <v>kapusta biała </v>
          </cell>
          <cell r="C17" t="str">
            <v>kg</v>
          </cell>
        </row>
        <row r="18">
          <cell r="B18" t="str">
            <v>kapusta czerwona</v>
          </cell>
          <cell r="C18" t="str">
            <v>kg</v>
          </cell>
        </row>
        <row r="19">
          <cell r="B19" t="str">
            <v>kapusta kiszona</v>
          </cell>
          <cell r="C19" t="str">
            <v>kg</v>
          </cell>
        </row>
        <row r="20">
          <cell r="B20" t="str">
            <v>kapusta pekińska</v>
          </cell>
          <cell r="C20" t="str">
            <v>kg</v>
          </cell>
        </row>
        <row r="21">
          <cell r="B21" t="str">
            <v>kapusta włoska </v>
          </cell>
        </row>
        <row r="22">
          <cell r="B22" t="str">
            <v>koperek</v>
          </cell>
          <cell r="C22" t="str">
            <v>pęcz.</v>
          </cell>
        </row>
        <row r="23">
          <cell r="B23" t="str">
            <v>mandarynka</v>
          </cell>
          <cell r="C23" t="str">
            <v>kg</v>
          </cell>
        </row>
        <row r="24">
          <cell r="B24" t="str">
            <v>marchew</v>
          </cell>
          <cell r="C24" t="str">
            <v>kg</v>
          </cell>
        </row>
        <row r="25">
          <cell r="B25" t="str">
            <v>natka pietruszki</v>
          </cell>
          <cell r="C25" t="str">
            <v>pęcz.</v>
          </cell>
        </row>
        <row r="26">
          <cell r="B26" t="str">
            <v>ogórek kiszony</v>
          </cell>
          <cell r="C26" t="str">
            <v>kg</v>
          </cell>
        </row>
        <row r="27">
          <cell r="B27" t="str">
            <v>ogórek świeży</v>
          </cell>
          <cell r="C27" t="str">
            <v>kg</v>
          </cell>
        </row>
        <row r="28">
          <cell r="B28" t="str">
            <v>pieczarka </v>
          </cell>
          <cell r="C28" t="str">
            <v>kg</v>
          </cell>
        </row>
        <row r="29">
          <cell r="B29" t="str">
            <v>pietruszka</v>
          </cell>
          <cell r="C29" t="str">
            <v>kg</v>
          </cell>
        </row>
        <row r="30">
          <cell r="B30" t="str">
            <v>pomidor</v>
          </cell>
          <cell r="C30" t="str">
            <v>kg</v>
          </cell>
        </row>
        <row r="31">
          <cell r="B31" t="str">
            <v>por</v>
          </cell>
          <cell r="C31" t="str">
            <v>szt.</v>
          </cell>
        </row>
        <row r="32">
          <cell r="B32" t="str">
            <v>rzodkiewka</v>
          </cell>
          <cell r="C32" t="str">
            <v>pęcz.</v>
          </cell>
        </row>
        <row r="33">
          <cell r="B33" t="str">
            <v>sałata</v>
          </cell>
          <cell r="C33" t="str">
            <v>szt.</v>
          </cell>
        </row>
        <row r="34">
          <cell r="B34" t="str">
            <v>seler</v>
          </cell>
          <cell r="C34" t="str">
            <v>kg</v>
          </cell>
        </row>
        <row r="35">
          <cell r="B35" t="str">
            <v>śliwka</v>
          </cell>
          <cell r="C35" t="str">
            <v>kg</v>
          </cell>
        </row>
        <row r="36">
          <cell r="B36" t="str">
            <v>winogrono</v>
          </cell>
          <cell r="C36" t="str">
            <v>kg</v>
          </cell>
        </row>
        <row r="37">
          <cell r="B37" t="str">
            <v>ziemniak</v>
          </cell>
          <cell r="C37" t="str">
            <v>kg</v>
          </cell>
        </row>
        <row r="38">
          <cell r="B38" t="str">
            <v>ziemniak młody (V-VII)</v>
          </cell>
          <cell r="C38" t="str">
            <v>kg</v>
          </cell>
        </row>
        <row r="39">
          <cell r="B39" t="str">
            <v>jaja przepiórcze</v>
          </cell>
          <cell r="C39" t="str">
            <v>szt.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41"/>
    <col collapsed="false" customWidth="true" hidden="false" outlineLevel="0" max="3" min="3" style="0" width="6.28"/>
    <col collapsed="false" customWidth="true" hidden="false" outlineLevel="0" max="4" min="4" style="0" width="9.56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/>
      <c r="B4" s="3" t="s">
        <v>1</v>
      </c>
      <c r="C4" s="2"/>
      <c r="D4" s="2"/>
    </row>
    <row r="5" customFormat="false" ht="12.75" hidden="false" customHeight="false" outlineLevel="0" collapsed="false">
      <c r="A5" s="4" t="s">
        <v>2</v>
      </c>
      <c r="B5" s="5"/>
      <c r="C5" s="2"/>
      <c r="D5" s="2"/>
    </row>
    <row r="6" customFormat="false" ht="12.75" hidden="false" customHeight="false" outlineLevel="0" collapsed="false">
      <c r="A6" s="2" t="s">
        <v>3</v>
      </c>
      <c r="B6" s="6"/>
      <c r="C6" s="2"/>
      <c r="D6" s="2"/>
    </row>
    <row r="8" customFormat="false" ht="12.75" hidden="false" customHeight="false" outlineLevel="0" collapsed="false">
      <c r="B8" s="7"/>
    </row>
    <row r="9" customFormat="false" ht="12.75" hidden="false" customHeight="false" outlineLevel="0" collapsed="false">
      <c r="B9" s="7"/>
    </row>
    <row r="10" customFormat="false" ht="12.75" hidden="false" customHeight="false" outlineLevel="0" collapsed="false">
      <c r="A10" s="2"/>
      <c r="B10" s="5" t="s">
        <v>4</v>
      </c>
      <c r="C10" s="2" t="s">
        <v>5</v>
      </c>
      <c r="D10" s="2"/>
    </row>
    <row r="11" customFormat="false" ht="12.75" hidden="false" customHeight="false" outlineLevel="0" collapsed="false">
      <c r="A11" s="8"/>
      <c r="B11" s="9" t="n">
        <v>2025</v>
      </c>
      <c r="C11" s="8"/>
      <c r="D11" s="10"/>
    </row>
    <row r="12" customFormat="false" ht="45" hidden="false" customHeight="false" outlineLevel="0" collapsed="false">
      <c r="A12" s="11"/>
      <c r="B12" s="12"/>
      <c r="C12" s="13" t="s">
        <v>6</v>
      </c>
      <c r="D12" s="13"/>
      <c r="E12" s="14" t="s">
        <v>7</v>
      </c>
      <c r="F12" s="14" t="s">
        <v>8</v>
      </c>
      <c r="G12" s="14" t="s">
        <v>9</v>
      </c>
      <c r="H12" s="14" t="s">
        <v>10</v>
      </c>
      <c r="I12" s="14" t="s">
        <v>11</v>
      </c>
    </row>
    <row r="13" customFormat="false" ht="12.75" hidden="false" customHeight="false" outlineLevel="0" collapsed="false">
      <c r="A13" s="15" t="s">
        <v>12</v>
      </c>
      <c r="B13" s="15" t="s">
        <v>13</v>
      </c>
      <c r="C13" s="15" t="s">
        <v>14</v>
      </c>
      <c r="D13" s="15" t="s">
        <v>15</v>
      </c>
      <c r="E13" s="16"/>
      <c r="F13" s="16"/>
      <c r="G13" s="17"/>
      <c r="H13" s="17"/>
      <c r="I13" s="18"/>
    </row>
    <row r="14" customFormat="false" ht="12.75" hidden="false" customHeight="false" outlineLevel="0" collapsed="false">
      <c r="A14" s="19"/>
      <c r="B14" s="19"/>
      <c r="C14" s="19"/>
      <c r="D14" s="19"/>
      <c r="E14" s="20"/>
      <c r="F14" s="20"/>
      <c r="G14" s="20"/>
      <c r="H14" s="20"/>
      <c r="I14" s="21"/>
    </row>
    <row r="15" customFormat="false" ht="12.75" hidden="false" customHeight="true" outlineLevel="0" collapsed="false">
      <c r="A15" s="22" t="n">
        <v>1</v>
      </c>
      <c r="B15" s="23" t="str">
        <f aca="false">'[1]2022'!B8</f>
        <v>banan</v>
      </c>
      <c r="C15" s="24" t="str">
        <f aca="false">'[1]2022'!C8</f>
        <v>kg</v>
      </c>
      <c r="D15" s="25" t="n">
        <v>100</v>
      </c>
      <c r="E15" s="26"/>
      <c r="F15" s="26"/>
      <c r="G15" s="26"/>
      <c r="H15" s="26"/>
      <c r="I15" s="26"/>
    </row>
    <row r="16" customFormat="false" ht="12.75" hidden="false" customHeight="false" outlineLevel="0" collapsed="false">
      <c r="A16" s="22" t="n">
        <v>2</v>
      </c>
      <c r="B16" s="23" t="str">
        <f aca="false">'[1]2022'!B9</f>
        <v>burak ćwikłowy</v>
      </c>
      <c r="C16" s="24" t="str">
        <f aca="false">'[1]2022'!C9</f>
        <v>kg</v>
      </c>
      <c r="D16" s="25" t="n">
        <v>100</v>
      </c>
      <c r="E16" s="26"/>
      <c r="F16" s="26"/>
      <c r="G16" s="26"/>
      <c r="H16" s="26"/>
      <c r="I16" s="26"/>
    </row>
    <row r="17" customFormat="false" ht="12.75" hidden="false" customHeight="false" outlineLevel="0" collapsed="false">
      <c r="A17" s="22" t="n">
        <v>3</v>
      </c>
      <c r="B17" s="23" t="str">
        <f aca="false">'[1]2022'!B10</f>
        <v>cebula czerwona</v>
      </c>
      <c r="C17" s="24" t="str">
        <f aca="false">'[1]2022'!C10</f>
        <v>kg</v>
      </c>
      <c r="D17" s="25" t="n">
        <v>10</v>
      </c>
      <c r="E17" s="26"/>
      <c r="F17" s="26"/>
      <c r="G17" s="26"/>
      <c r="H17" s="26"/>
      <c r="I17" s="26"/>
    </row>
    <row r="18" customFormat="false" ht="12.75" hidden="false" customHeight="false" outlineLevel="0" collapsed="false">
      <c r="A18" s="22" t="n">
        <v>4</v>
      </c>
      <c r="B18" s="23" t="str">
        <f aca="false">'[1]2022'!B11</f>
        <v>cytryna</v>
      </c>
      <c r="C18" s="24" t="str">
        <f aca="false">'[1]2022'!C11</f>
        <v>kg</v>
      </c>
      <c r="D18" s="25" t="n">
        <v>10</v>
      </c>
      <c r="E18" s="26"/>
      <c r="F18" s="26"/>
      <c r="G18" s="26"/>
      <c r="H18" s="26"/>
      <c r="I18" s="26"/>
    </row>
    <row r="19" customFormat="false" ht="12.75" hidden="false" customHeight="false" outlineLevel="0" collapsed="false">
      <c r="A19" s="22" t="n">
        <v>5</v>
      </c>
      <c r="B19" s="23" t="str">
        <f aca="false">'[1]2022'!B12</f>
        <v>fasola - ziarna</v>
      </c>
      <c r="C19" s="24" t="str">
        <f aca="false">'[1]2022'!C12</f>
        <v>kg</v>
      </c>
      <c r="D19" s="25" t="n">
        <v>30</v>
      </c>
      <c r="E19" s="26"/>
      <c r="F19" s="26"/>
      <c r="G19" s="26"/>
      <c r="H19" s="26"/>
      <c r="I19" s="26"/>
    </row>
    <row r="20" customFormat="false" ht="12.75" hidden="false" customHeight="false" outlineLevel="0" collapsed="false">
      <c r="A20" s="22" t="n">
        <v>6</v>
      </c>
      <c r="B20" s="23" t="str">
        <f aca="false">'[1]2022'!B13</f>
        <v>groch - łuskany</v>
      </c>
      <c r="C20" s="24" t="str">
        <f aca="false">'[1]2022'!C13</f>
        <v>kg</v>
      </c>
      <c r="D20" s="25" t="n">
        <v>20</v>
      </c>
      <c r="E20" s="26"/>
      <c r="F20" s="26"/>
      <c r="G20" s="26"/>
      <c r="H20" s="26"/>
      <c r="I20" s="26"/>
    </row>
    <row r="21" customFormat="false" ht="12.75" hidden="false" customHeight="false" outlineLevel="0" collapsed="false">
      <c r="A21" s="22" t="n">
        <v>7</v>
      </c>
      <c r="B21" s="23" t="str">
        <f aca="false">'[1]2022'!B14</f>
        <v>jabłko krajowe, soczyste słodko - winne</v>
      </c>
      <c r="C21" s="24" t="str">
        <f aca="false">'[1]2022'!C14</f>
        <v>kg</v>
      </c>
      <c r="D21" s="25" t="n">
        <v>200</v>
      </c>
      <c r="E21" s="26"/>
      <c r="F21" s="26"/>
      <c r="G21" s="26"/>
      <c r="H21" s="26"/>
      <c r="I21" s="26"/>
    </row>
    <row r="22" customFormat="false" ht="12.75" hidden="false" customHeight="false" outlineLevel="0" collapsed="false">
      <c r="A22" s="22" t="n">
        <v>8</v>
      </c>
      <c r="B22" s="23" t="str">
        <f aca="false">'[1]2022'!B15</f>
        <v>jajka</v>
      </c>
      <c r="C22" s="24" t="str">
        <f aca="false">'[1]2022'!C15</f>
        <v>szt.</v>
      </c>
      <c r="D22" s="25" t="n">
        <v>1200</v>
      </c>
      <c r="E22" s="26"/>
      <c r="F22" s="26"/>
      <c r="G22" s="26"/>
      <c r="H22" s="26"/>
      <c r="I22" s="26"/>
    </row>
    <row r="23" customFormat="false" ht="12.75" hidden="false" customHeight="false" outlineLevel="0" collapsed="false">
      <c r="A23" s="22" t="n">
        <v>9</v>
      </c>
      <c r="B23" s="23" t="str">
        <f aca="false">'[1]2022'!B16</f>
        <v>kalafior</v>
      </c>
      <c r="C23" s="24" t="str">
        <f aca="false">'[1]2022'!C16</f>
        <v>szt.</v>
      </c>
      <c r="D23" s="25" t="n">
        <v>20</v>
      </c>
      <c r="E23" s="26"/>
      <c r="F23" s="26"/>
      <c r="G23" s="26"/>
      <c r="H23" s="26"/>
      <c r="I23" s="26"/>
    </row>
    <row r="24" customFormat="false" ht="12.75" hidden="false" customHeight="false" outlineLevel="0" collapsed="false">
      <c r="A24" s="22" t="n">
        <v>10</v>
      </c>
      <c r="B24" s="23" t="str">
        <f aca="false">'[1]2022'!B17</f>
        <v>kapusta biała </v>
      </c>
      <c r="C24" s="24" t="str">
        <f aca="false">'[1]2022'!C17</f>
        <v>kg</v>
      </c>
      <c r="D24" s="25" t="n">
        <v>50</v>
      </c>
      <c r="E24" s="26"/>
      <c r="F24" s="26"/>
      <c r="G24" s="26"/>
      <c r="H24" s="26"/>
      <c r="I24" s="26"/>
    </row>
    <row r="25" customFormat="false" ht="12.75" hidden="false" customHeight="false" outlineLevel="0" collapsed="false">
      <c r="A25" s="22" t="n">
        <v>11</v>
      </c>
      <c r="B25" s="23" t="str">
        <f aca="false">'[1]2022'!B18</f>
        <v>kapusta czerwona</v>
      </c>
      <c r="C25" s="24" t="str">
        <f aca="false">'[1]2022'!C18</f>
        <v>kg</v>
      </c>
      <c r="D25" s="25" t="n">
        <v>30</v>
      </c>
      <c r="E25" s="26"/>
      <c r="F25" s="26"/>
      <c r="G25" s="26"/>
      <c r="H25" s="26"/>
      <c r="I25" s="26"/>
    </row>
    <row r="26" customFormat="false" ht="12.75" hidden="false" customHeight="false" outlineLevel="0" collapsed="false">
      <c r="A26" s="22" t="n">
        <v>12</v>
      </c>
      <c r="B26" s="23" t="str">
        <f aca="false">'[1]2022'!B19</f>
        <v>kapusta kiszona</v>
      </c>
      <c r="C26" s="27" t="str">
        <f aca="false">'[1]2022'!C19</f>
        <v>kg</v>
      </c>
      <c r="D26" s="25" t="n">
        <v>80</v>
      </c>
      <c r="E26" s="26"/>
      <c r="F26" s="26"/>
      <c r="G26" s="26"/>
      <c r="H26" s="26"/>
      <c r="I26" s="26"/>
    </row>
    <row r="27" customFormat="false" ht="12.75" hidden="false" customHeight="false" outlineLevel="0" collapsed="false">
      <c r="A27" s="22" t="n">
        <v>13</v>
      </c>
      <c r="B27" s="23" t="str">
        <f aca="false">'[1]2022'!B20</f>
        <v>kapusta pekińska</v>
      </c>
      <c r="C27" s="24" t="str">
        <f aca="false">'[1]2022'!C20</f>
        <v>kg</v>
      </c>
      <c r="D27" s="25" t="n">
        <v>40</v>
      </c>
      <c r="E27" s="26"/>
      <c r="F27" s="26"/>
      <c r="G27" s="26"/>
      <c r="H27" s="26"/>
      <c r="I27" s="26"/>
    </row>
    <row r="28" customFormat="false" ht="12.75" hidden="false" customHeight="false" outlineLevel="0" collapsed="false">
      <c r="A28" s="22" t="n">
        <v>14</v>
      </c>
      <c r="B28" s="23" t="str">
        <f aca="false">'[1]2022'!B21</f>
        <v>kapusta włoska </v>
      </c>
      <c r="C28" s="24" t="s">
        <v>16</v>
      </c>
      <c r="D28" s="25" t="n">
        <v>9</v>
      </c>
      <c r="E28" s="26"/>
      <c r="F28" s="26"/>
      <c r="G28" s="26"/>
      <c r="H28" s="26"/>
      <c r="I28" s="26"/>
    </row>
    <row r="29" customFormat="false" ht="12.75" hidden="false" customHeight="false" outlineLevel="0" collapsed="false">
      <c r="A29" s="22" t="n">
        <v>15</v>
      </c>
      <c r="B29" s="23" t="str">
        <f aca="false">'[1]2022'!B22</f>
        <v>koperek</v>
      </c>
      <c r="C29" s="24" t="str">
        <f aca="false">'[1]2022'!C22</f>
        <v>pęcz.</v>
      </c>
      <c r="D29" s="25" t="n">
        <v>200</v>
      </c>
      <c r="E29" s="26"/>
      <c r="F29" s="26"/>
      <c r="G29" s="26"/>
      <c r="H29" s="26"/>
      <c r="I29" s="26"/>
    </row>
    <row r="30" customFormat="false" ht="12.75" hidden="false" customHeight="false" outlineLevel="0" collapsed="false">
      <c r="A30" s="22" t="n">
        <v>16</v>
      </c>
      <c r="B30" s="23" t="str">
        <f aca="false">'[1]2022'!B23</f>
        <v>mandarynka</v>
      </c>
      <c r="C30" s="24" t="str">
        <f aca="false">'[1]2022'!C23</f>
        <v>kg</v>
      </c>
      <c r="D30" s="25" t="n">
        <v>20</v>
      </c>
      <c r="E30" s="26"/>
      <c r="F30" s="26"/>
      <c r="G30" s="26"/>
      <c r="H30" s="26"/>
      <c r="I30" s="26"/>
    </row>
    <row r="31" customFormat="false" ht="12.75" hidden="false" customHeight="false" outlineLevel="0" collapsed="false">
      <c r="A31" s="22" t="n">
        <v>17</v>
      </c>
      <c r="B31" s="23" t="str">
        <f aca="false">'[1]2022'!B24</f>
        <v>marchew</v>
      </c>
      <c r="C31" s="24" t="str">
        <f aca="false">'[1]2022'!C24</f>
        <v>kg</v>
      </c>
      <c r="D31" s="25" t="n">
        <v>200</v>
      </c>
      <c r="E31" s="26"/>
      <c r="F31" s="26"/>
      <c r="G31" s="26"/>
      <c r="H31" s="26"/>
      <c r="I31" s="26"/>
    </row>
    <row r="32" customFormat="false" ht="12.75" hidden="false" customHeight="false" outlineLevel="0" collapsed="false">
      <c r="A32" s="22" t="n">
        <v>18</v>
      </c>
      <c r="B32" s="23" t="str">
        <f aca="false">'[1]2022'!B25</f>
        <v>natka pietruszki</v>
      </c>
      <c r="C32" s="24" t="str">
        <f aca="false">'[1]2022'!C25</f>
        <v>pęcz.</v>
      </c>
      <c r="D32" s="25" t="n">
        <v>150</v>
      </c>
      <c r="E32" s="26"/>
      <c r="F32" s="26"/>
      <c r="G32" s="26"/>
      <c r="H32" s="26"/>
      <c r="I32" s="26"/>
    </row>
    <row r="33" customFormat="false" ht="12.75" hidden="false" customHeight="false" outlineLevel="0" collapsed="false">
      <c r="A33" s="22" t="n">
        <v>19</v>
      </c>
      <c r="B33" s="23" t="str">
        <f aca="false">'[1]2022'!B26</f>
        <v>ogórek kiszony</v>
      </c>
      <c r="C33" s="24" t="str">
        <f aca="false">'[1]2022'!C26</f>
        <v>kg</v>
      </c>
      <c r="D33" s="25" t="n">
        <v>60</v>
      </c>
      <c r="E33" s="26"/>
      <c r="F33" s="26"/>
      <c r="G33" s="26"/>
      <c r="H33" s="26"/>
      <c r="I33" s="26"/>
    </row>
    <row r="34" customFormat="false" ht="12.75" hidden="false" customHeight="false" outlineLevel="0" collapsed="false">
      <c r="A34" s="22" t="n">
        <v>20</v>
      </c>
      <c r="B34" s="23" t="str">
        <f aca="false">'[1]2022'!B27</f>
        <v>ogórek świeży</v>
      </c>
      <c r="C34" s="24" t="str">
        <f aca="false">'[1]2022'!C27</f>
        <v>kg</v>
      </c>
      <c r="D34" s="25" t="n">
        <v>20</v>
      </c>
      <c r="E34" s="26"/>
      <c r="F34" s="26"/>
      <c r="G34" s="26"/>
      <c r="H34" s="26"/>
      <c r="I34" s="26"/>
    </row>
    <row r="35" customFormat="false" ht="12.75" hidden="false" customHeight="false" outlineLevel="0" collapsed="false">
      <c r="A35" s="22" t="n">
        <v>21</v>
      </c>
      <c r="B35" s="23" t="str">
        <f aca="false">'[1]2022'!B28</f>
        <v>pieczarka </v>
      </c>
      <c r="C35" s="24" t="str">
        <f aca="false">'[1]2022'!C28</f>
        <v>kg</v>
      </c>
      <c r="D35" s="25" t="n">
        <v>50</v>
      </c>
      <c r="E35" s="26"/>
      <c r="F35" s="26"/>
      <c r="G35" s="26"/>
      <c r="H35" s="26"/>
      <c r="I35" s="26"/>
    </row>
    <row r="36" customFormat="false" ht="12.75" hidden="false" customHeight="false" outlineLevel="0" collapsed="false">
      <c r="A36" s="22" t="n">
        <v>22</v>
      </c>
      <c r="B36" s="23" t="str">
        <f aca="false">'[1]2022'!B29</f>
        <v>pietruszka</v>
      </c>
      <c r="C36" s="24" t="str">
        <f aca="false">'[1]2022'!C29</f>
        <v>kg</v>
      </c>
      <c r="D36" s="25" t="n">
        <v>50</v>
      </c>
      <c r="E36" s="26"/>
      <c r="F36" s="26"/>
      <c r="G36" s="26"/>
      <c r="H36" s="26"/>
      <c r="I36" s="26"/>
    </row>
    <row r="37" customFormat="false" ht="12.75" hidden="false" customHeight="false" outlineLevel="0" collapsed="false">
      <c r="A37" s="22" t="n">
        <v>23</v>
      </c>
      <c r="B37" s="23" t="str">
        <f aca="false">'[1]2022'!B30</f>
        <v>pomidor</v>
      </c>
      <c r="C37" s="24" t="str">
        <f aca="false">'[1]2022'!C30</f>
        <v>kg</v>
      </c>
      <c r="D37" s="25" t="n">
        <v>60</v>
      </c>
      <c r="E37" s="26"/>
      <c r="F37" s="26"/>
      <c r="G37" s="26"/>
      <c r="H37" s="26"/>
      <c r="I37" s="26"/>
    </row>
    <row r="38" customFormat="false" ht="12.75" hidden="false" customHeight="false" outlineLevel="0" collapsed="false">
      <c r="A38" s="22" t="n">
        <v>24</v>
      </c>
      <c r="B38" s="23" t="str">
        <f aca="false">'[1]2022'!B31</f>
        <v>por</v>
      </c>
      <c r="C38" s="24" t="str">
        <f aca="false">'[1]2022'!C31</f>
        <v>szt.</v>
      </c>
      <c r="D38" s="25" t="n">
        <v>40</v>
      </c>
      <c r="E38" s="26"/>
      <c r="F38" s="26"/>
      <c r="G38" s="26"/>
      <c r="H38" s="26"/>
      <c r="I38" s="26"/>
    </row>
    <row r="39" customFormat="false" ht="12.75" hidden="false" customHeight="false" outlineLevel="0" collapsed="false">
      <c r="A39" s="22" t="n">
        <v>25</v>
      </c>
      <c r="B39" s="23" t="str">
        <f aca="false">'[1]2022'!B32</f>
        <v>rzodkiewka</v>
      </c>
      <c r="C39" s="24" t="str">
        <f aca="false">'[1]2022'!C32</f>
        <v>pęcz.</v>
      </c>
      <c r="D39" s="25" t="n">
        <v>60</v>
      </c>
      <c r="E39" s="26"/>
      <c r="F39" s="26"/>
      <c r="G39" s="26"/>
      <c r="H39" s="26"/>
      <c r="I39" s="26"/>
    </row>
    <row r="40" customFormat="false" ht="12.75" hidden="false" customHeight="false" outlineLevel="0" collapsed="false">
      <c r="A40" s="22" t="n">
        <v>26</v>
      </c>
      <c r="B40" s="23" t="str">
        <f aca="false">'[1]2022'!B33</f>
        <v>sałata</v>
      </c>
      <c r="C40" s="24" t="str">
        <f aca="false">'[1]2022'!C33</f>
        <v>szt.</v>
      </c>
      <c r="D40" s="25" t="n">
        <v>50</v>
      </c>
      <c r="E40" s="26"/>
      <c r="F40" s="26"/>
      <c r="G40" s="26"/>
      <c r="H40" s="26"/>
      <c r="I40" s="26"/>
    </row>
    <row r="41" customFormat="false" ht="12.75" hidden="false" customHeight="false" outlineLevel="0" collapsed="false">
      <c r="A41" s="22" t="n">
        <v>27</v>
      </c>
      <c r="B41" s="23" t="str">
        <f aca="false">'[1]2022'!B34</f>
        <v>seler</v>
      </c>
      <c r="C41" s="24" t="str">
        <f aca="false">'[1]2022'!C34</f>
        <v>kg</v>
      </c>
      <c r="D41" s="25" t="n">
        <v>50</v>
      </c>
      <c r="E41" s="26"/>
      <c r="F41" s="26"/>
      <c r="G41" s="26"/>
      <c r="H41" s="26"/>
      <c r="I41" s="26"/>
    </row>
    <row r="42" customFormat="false" ht="12.75" hidden="false" customHeight="false" outlineLevel="0" collapsed="false">
      <c r="A42" s="22" t="n">
        <v>28</v>
      </c>
      <c r="B42" s="23" t="str">
        <f aca="false">'[1]2022'!B35</f>
        <v>śliwka</v>
      </c>
      <c r="C42" s="24" t="str">
        <f aca="false">'[1]2022'!C35</f>
        <v>kg</v>
      </c>
      <c r="D42" s="25" t="n">
        <v>50</v>
      </c>
      <c r="E42" s="26"/>
      <c r="F42" s="26"/>
      <c r="G42" s="26"/>
      <c r="H42" s="26"/>
      <c r="I42" s="26"/>
    </row>
    <row r="43" customFormat="false" ht="12.75" hidden="false" customHeight="false" outlineLevel="0" collapsed="false">
      <c r="A43" s="22" t="n">
        <v>29</v>
      </c>
      <c r="B43" s="28" t="str">
        <f aca="false">'[1]2022'!B36</f>
        <v>winogrono</v>
      </c>
      <c r="C43" s="24" t="str">
        <f aca="false">'[1]2022'!C36</f>
        <v>kg</v>
      </c>
      <c r="D43" s="25" t="n">
        <v>50</v>
      </c>
      <c r="E43" s="26"/>
      <c r="F43" s="26"/>
      <c r="G43" s="26"/>
      <c r="H43" s="26"/>
      <c r="I43" s="26"/>
    </row>
    <row r="44" customFormat="false" ht="12.75" hidden="false" customHeight="false" outlineLevel="0" collapsed="false">
      <c r="A44" s="22" t="n">
        <v>30</v>
      </c>
      <c r="B44" s="28" t="str">
        <f aca="false">'[1]2022'!B37</f>
        <v>ziemniak</v>
      </c>
      <c r="C44" s="24" t="str">
        <f aca="false">'[1]2022'!C37</f>
        <v>kg</v>
      </c>
      <c r="D44" s="25" t="n">
        <v>500</v>
      </c>
      <c r="E44" s="26"/>
      <c r="F44" s="26"/>
      <c r="G44" s="26"/>
      <c r="H44" s="26"/>
      <c r="I44" s="26"/>
    </row>
    <row r="45" customFormat="false" ht="12.75" hidden="false" customHeight="false" outlineLevel="0" collapsed="false">
      <c r="A45" s="22" t="n">
        <v>31</v>
      </c>
      <c r="B45" s="28" t="str">
        <f aca="false">'[1]2022'!B38</f>
        <v>ziemniak młody (V-VII)</v>
      </c>
      <c r="C45" s="24" t="str">
        <f aca="false">'[1]2022'!C38</f>
        <v>kg</v>
      </c>
      <c r="D45" s="25" t="n">
        <v>150</v>
      </c>
      <c r="E45" s="26"/>
      <c r="F45" s="26"/>
      <c r="G45" s="26"/>
      <c r="H45" s="26"/>
      <c r="I45" s="26"/>
    </row>
    <row r="46" customFormat="false" ht="12.75" hidden="false" customHeight="false" outlineLevel="0" collapsed="false">
      <c r="A46" s="22" t="n">
        <v>32</v>
      </c>
      <c r="B46" s="28" t="str">
        <f aca="false">'[1]2022'!B39</f>
        <v>jaja przepiórcze</v>
      </c>
      <c r="C46" s="24" t="str">
        <f aca="false">'[1]2022'!C39</f>
        <v>szt.</v>
      </c>
      <c r="D46" s="25" t="n">
        <v>180</v>
      </c>
      <c r="E46" s="26"/>
      <c r="F46" s="26"/>
      <c r="G46" s="26"/>
      <c r="H46" s="26"/>
      <c r="I46" s="26"/>
    </row>
    <row r="47" customFormat="false" ht="12.75" hidden="false" customHeight="false" outlineLevel="0" collapsed="false">
      <c r="A47" s="29" t="s">
        <v>17</v>
      </c>
      <c r="B47" s="29"/>
      <c r="C47" s="29"/>
      <c r="D47" s="30"/>
      <c r="E47" s="30"/>
      <c r="F47" s="30"/>
      <c r="G47" s="30"/>
      <c r="H47" s="26"/>
      <c r="I47" s="31"/>
    </row>
    <row r="50" customFormat="false" ht="12.75" hidden="false" customHeight="false" outlineLevel="0" collapsed="false">
      <c r="B50" s="32"/>
      <c r="F50" s="1" t="s">
        <v>18</v>
      </c>
    </row>
    <row r="51" customFormat="false" ht="12.75" hidden="false" customHeight="false" outlineLevel="0" collapsed="false">
      <c r="F51" s="33" t="s">
        <v>19</v>
      </c>
      <c r="G51" s="33"/>
      <c r="H51" s="33"/>
      <c r="I51" s="33"/>
    </row>
    <row r="52" customFormat="false" ht="12.75" hidden="false" customHeight="false" outlineLevel="0" collapsed="false">
      <c r="B52" s="10"/>
    </row>
  </sheetData>
  <mergeCells count="2">
    <mergeCell ref="A47:C47"/>
    <mergeCell ref="D47:G47"/>
  </mergeCells>
  <printOptions headings="false" gridLines="false" gridLinesSet="true" horizontalCentered="false" verticalCentered="true"/>
  <pageMargins left="0.220138888888889" right="0.118055555555556" top="0.511805555555556" bottom="0.5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2T11:37:48Z</dcterms:created>
  <dc:creator>Agata</dc:creator>
  <dc:description/>
  <dc:language>en-US</dc:language>
  <cp:lastModifiedBy>Agata</cp:lastModifiedBy>
  <dcterms:modified xsi:type="dcterms:W3CDTF">2025-02-13T09:59:44Z</dcterms:modified>
  <cp:revision>0</cp:revision>
  <dc:subject/>
  <dc:title/>
</cp:coreProperties>
</file>