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zkoła Podstawowa w Kwieciszew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oczek wędzony surowy</t>
  </si>
  <si>
    <t xml:space="preserve">pasztet drobiowy do smar.w naturalnym jelicie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sktop/PRZETARG%20&#379;YWIENIE%2004.2024%20-%2003.2025/6.%20SP%20K/Pakiet%20II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>
        <row r="8">
          <cell r="C8" t="str">
            <v>kg</v>
          </cell>
        </row>
        <row r="9">
          <cell r="B9" t="str">
            <v>filet drobiowy świeży</v>
          </cell>
          <cell r="C9" t="str">
            <v>kg</v>
          </cell>
        </row>
        <row r="10">
          <cell r="B10" t="str">
            <v>karkówka b/k</v>
          </cell>
          <cell r="C10" t="str">
            <v>kg</v>
          </cell>
        </row>
        <row r="11">
          <cell r="B11" t="str">
            <v>kiełbasa biała surowa</v>
          </cell>
          <cell r="C11" t="str">
            <v>kg</v>
          </cell>
        </row>
        <row r="12">
          <cell r="B12" t="str">
            <v>kiełbasa biała cienka surowa</v>
          </cell>
          <cell r="C12" t="str">
            <v>kg</v>
          </cell>
        </row>
        <row r="13">
          <cell r="B13" t="str">
            <v>kiełbasa szynkowa</v>
          </cell>
          <cell r="C13" t="str">
            <v>kg</v>
          </cell>
        </row>
        <row r="14">
          <cell r="B14" t="str">
            <v>kiełbasa śląska</v>
          </cell>
          <cell r="C14" t="str">
            <v>kg</v>
          </cell>
        </row>
        <row r="15">
          <cell r="B15" t="str">
            <v>łopatka b/k</v>
          </cell>
          <cell r="C15" t="str">
            <v>kg</v>
          </cell>
        </row>
        <row r="16">
          <cell r="B16" t="str">
            <v>mięso mielone wieprzowe</v>
          </cell>
          <cell r="C16" t="str">
            <v>kg</v>
          </cell>
        </row>
        <row r="17">
          <cell r="B17" t="str">
            <v>parówki cieńkie wieprzowe z szynki</v>
          </cell>
          <cell r="C17" t="str">
            <v>kg</v>
          </cell>
        </row>
        <row r="18">
          <cell r="C18" t="str">
            <v>kg</v>
          </cell>
        </row>
        <row r="19">
          <cell r="B19" t="str">
            <v>rolada drobiowa z warzywami</v>
          </cell>
          <cell r="C19" t="str">
            <v>kg</v>
          </cell>
        </row>
        <row r="20">
          <cell r="B20" t="str">
            <v>schab b/k</v>
          </cell>
          <cell r="C20" t="str">
            <v>kg</v>
          </cell>
        </row>
        <row r="21">
          <cell r="B21" t="str">
            <v>smalec 200g</v>
          </cell>
          <cell r="C21" t="str">
            <v>opak.</v>
          </cell>
        </row>
        <row r="22">
          <cell r="B22" t="str">
            <v>szyjki z indyka</v>
          </cell>
          <cell r="C22" t="str">
            <v>kg</v>
          </cell>
        </row>
        <row r="23">
          <cell r="B23" t="str">
            <v>szynka wieprzowa b/k - myszka</v>
          </cell>
          <cell r="C23" t="str">
            <v>kg</v>
          </cell>
        </row>
        <row r="24">
          <cell r="B24" t="str">
            <v>szynka b/k surowa</v>
          </cell>
          <cell r="C24" t="str">
            <v>kg</v>
          </cell>
        </row>
        <row r="25">
          <cell r="B25" t="str">
            <v>szynka z indyka</v>
          </cell>
          <cell r="C25" t="str">
            <v>kg</v>
          </cell>
        </row>
        <row r="26">
          <cell r="B26" t="str">
            <v>udko z kurczaka</v>
          </cell>
          <cell r="C26" t="str">
            <v>kg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28"/>
    <col collapsed="false" customWidth="true" hidden="false" outlineLevel="0" max="4" min="4" style="0" width="5.7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8" customFormat="false" ht="12.75" hidden="false" customHeight="false" outlineLevel="0" collapsed="false">
      <c r="B8" s="7" t="s">
        <v>4</v>
      </c>
    </row>
    <row r="9" customFormat="false" ht="15" hidden="false" customHeight="false" outlineLevel="0" collapsed="false">
      <c r="B9" s="8" t="n">
        <v>2025</v>
      </c>
    </row>
    <row r="10" customFormat="false" ht="45" hidden="false" customHeight="false" outlineLevel="0" collapsed="false">
      <c r="A10" s="9"/>
      <c r="B10" s="10"/>
      <c r="C10" s="11" t="s">
        <v>5</v>
      </c>
      <c r="D10" s="12"/>
      <c r="E10" s="13" t="s">
        <v>6</v>
      </c>
      <c r="F10" s="13" t="s">
        <v>7</v>
      </c>
      <c r="G10" s="13" t="s">
        <v>8</v>
      </c>
      <c r="H10" s="13" t="s">
        <v>9</v>
      </c>
      <c r="I10" s="13" t="s">
        <v>10</v>
      </c>
    </row>
    <row r="11" customFormat="false" ht="12.75" hidden="false" customHeight="false" outlineLevel="0" collapsed="false">
      <c r="A11" s="14" t="s">
        <v>11</v>
      </c>
      <c r="B11" s="14" t="s">
        <v>12</v>
      </c>
      <c r="C11" s="14" t="s">
        <v>13</v>
      </c>
      <c r="D11" s="15" t="s">
        <v>14</v>
      </c>
      <c r="E11" s="16"/>
      <c r="F11" s="16"/>
      <c r="G11" s="17"/>
      <c r="H11" s="17"/>
      <c r="I11" s="18"/>
    </row>
    <row r="12" customFormat="false" ht="12.75" hidden="false" customHeight="false" outlineLevel="0" collapsed="false">
      <c r="A12" s="19"/>
      <c r="B12" s="19"/>
      <c r="C12" s="19"/>
      <c r="D12" s="20"/>
      <c r="E12" s="21"/>
      <c r="F12" s="21"/>
      <c r="G12" s="21"/>
      <c r="H12" s="21"/>
      <c r="I12" s="22"/>
    </row>
    <row r="13" customFormat="false" ht="12.75" hidden="false" customHeight="false" outlineLevel="0" collapsed="false">
      <c r="A13" s="23" t="n">
        <v>1</v>
      </c>
      <c r="B13" s="24" t="s">
        <v>15</v>
      </c>
      <c r="C13" s="25" t="str">
        <f aca="false">'[1]2022'!C8</f>
        <v>kg</v>
      </c>
      <c r="D13" s="26" t="n">
        <v>10</v>
      </c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3" t="n">
        <v>2</v>
      </c>
      <c r="B14" s="24" t="str">
        <f aca="false">'[1]2022'!B9</f>
        <v>filet drobiowy świeży</v>
      </c>
      <c r="C14" s="25" t="str">
        <f aca="false">'[1]2022'!C9</f>
        <v>kg</v>
      </c>
      <c r="D14" s="26" t="n">
        <v>100</v>
      </c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23" t="n">
        <v>3</v>
      </c>
      <c r="B15" s="24" t="str">
        <f aca="false">'[1]2022'!B10</f>
        <v>karkówka b/k</v>
      </c>
      <c r="C15" s="25" t="str">
        <f aca="false">'[1]2022'!C10</f>
        <v>kg</v>
      </c>
      <c r="D15" s="26" t="n">
        <v>100</v>
      </c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3" t="n">
        <v>4</v>
      </c>
      <c r="B16" s="24" t="str">
        <f aca="false">'[1]2022'!B11</f>
        <v>kiełbasa biała surowa</v>
      </c>
      <c r="C16" s="25" t="str">
        <f aca="false">'[1]2022'!C11</f>
        <v>kg</v>
      </c>
      <c r="D16" s="26" t="n">
        <v>15</v>
      </c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23" t="n">
        <v>5</v>
      </c>
      <c r="B17" s="24" t="str">
        <f aca="false">'[1]2022'!B12</f>
        <v>kiełbasa biała cienka surowa</v>
      </c>
      <c r="C17" s="25" t="str">
        <f aca="false">'[1]2022'!C12</f>
        <v>kg</v>
      </c>
      <c r="D17" s="26" t="n">
        <v>10</v>
      </c>
      <c r="E17" s="27"/>
      <c r="F17" s="27"/>
      <c r="G17" s="27"/>
      <c r="H17" s="27"/>
      <c r="I17" s="27"/>
    </row>
    <row r="18" customFormat="false" ht="12.75" hidden="false" customHeight="false" outlineLevel="0" collapsed="false">
      <c r="A18" s="23" t="n">
        <v>6</v>
      </c>
      <c r="B18" s="24" t="str">
        <f aca="false">'[1]2022'!B13</f>
        <v>kiełbasa szynkowa</v>
      </c>
      <c r="C18" s="25" t="str">
        <f aca="false">'[1]2022'!C13</f>
        <v>kg</v>
      </c>
      <c r="D18" s="26" t="n">
        <v>40</v>
      </c>
      <c r="E18" s="27"/>
      <c r="F18" s="27"/>
      <c r="G18" s="27"/>
      <c r="H18" s="27"/>
      <c r="I18" s="27"/>
    </row>
    <row r="19" customFormat="false" ht="12.75" hidden="false" customHeight="false" outlineLevel="0" collapsed="false">
      <c r="A19" s="23" t="n">
        <v>7</v>
      </c>
      <c r="B19" s="24" t="str">
        <f aca="false">'[1]2022'!B14</f>
        <v>kiełbasa śląska</v>
      </c>
      <c r="C19" s="25" t="str">
        <f aca="false">'[1]2022'!C14</f>
        <v>kg</v>
      </c>
      <c r="D19" s="26" t="n">
        <v>10</v>
      </c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23" t="n">
        <v>8</v>
      </c>
      <c r="B20" s="24" t="str">
        <f aca="false">'[1]2022'!B15</f>
        <v>łopatka b/k</v>
      </c>
      <c r="C20" s="25" t="str">
        <f aca="false">'[1]2022'!C15</f>
        <v>kg</v>
      </c>
      <c r="D20" s="26" t="n">
        <v>35</v>
      </c>
      <c r="E20" s="27"/>
      <c r="F20" s="27"/>
      <c r="G20" s="27"/>
      <c r="H20" s="27"/>
      <c r="I20" s="27"/>
    </row>
    <row r="21" customFormat="false" ht="12.75" hidden="false" customHeight="false" outlineLevel="0" collapsed="false">
      <c r="A21" s="23" t="n">
        <v>9</v>
      </c>
      <c r="B21" s="24" t="str">
        <f aca="false">'[1]2022'!B16</f>
        <v>mięso mielone wieprzowe</v>
      </c>
      <c r="C21" s="25" t="str">
        <f aca="false">'[1]2022'!C16</f>
        <v>kg</v>
      </c>
      <c r="D21" s="26" t="n">
        <v>50</v>
      </c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23" t="n">
        <v>10</v>
      </c>
      <c r="B22" s="24" t="str">
        <f aca="false">'[1]2022'!B17</f>
        <v>parówki cieńkie wieprzowe z szynki</v>
      </c>
      <c r="C22" s="25" t="str">
        <f aca="false">'[1]2022'!C17</f>
        <v>kg</v>
      </c>
      <c r="D22" s="26" t="n">
        <v>25</v>
      </c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23" t="n">
        <v>11</v>
      </c>
      <c r="B23" s="24" t="s">
        <v>16</v>
      </c>
      <c r="C23" s="25" t="str">
        <f aca="false">'[1]2022'!C18</f>
        <v>kg</v>
      </c>
      <c r="D23" s="26" t="n">
        <v>30</v>
      </c>
      <c r="E23" s="27"/>
      <c r="F23" s="27"/>
      <c r="G23" s="27"/>
      <c r="H23" s="27"/>
      <c r="I23" s="27"/>
    </row>
    <row r="24" customFormat="false" ht="12.75" hidden="false" customHeight="false" outlineLevel="0" collapsed="false">
      <c r="A24" s="23" t="n">
        <v>12</v>
      </c>
      <c r="B24" s="24" t="str">
        <f aca="false">'[1]2022'!B19</f>
        <v>rolada drobiowa z warzywami</v>
      </c>
      <c r="C24" s="25" t="str">
        <f aca="false">'[1]2022'!C19</f>
        <v>kg</v>
      </c>
      <c r="D24" s="26" t="n">
        <v>3</v>
      </c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23" t="n">
        <v>13</v>
      </c>
      <c r="B25" s="24" t="str">
        <f aca="false">'[1]2022'!B20</f>
        <v>schab b/k</v>
      </c>
      <c r="C25" s="25" t="str">
        <f aca="false">'[1]2022'!C20</f>
        <v>kg</v>
      </c>
      <c r="D25" s="26" t="n">
        <v>50</v>
      </c>
      <c r="E25" s="27"/>
      <c r="F25" s="27"/>
      <c r="G25" s="27"/>
      <c r="H25" s="27"/>
      <c r="I25" s="27"/>
    </row>
    <row r="26" customFormat="false" ht="12.75" hidden="false" customHeight="false" outlineLevel="0" collapsed="false">
      <c r="A26" s="23" t="n">
        <v>14</v>
      </c>
      <c r="B26" s="24" t="str">
        <f aca="false">'[1]2022'!B21</f>
        <v>smalec 200g</v>
      </c>
      <c r="C26" s="25" t="str">
        <f aca="false">'[1]2022'!C21</f>
        <v>opak.</v>
      </c>
      <c r="D26" s="26" t="n">
        <v>15</v>
      </c>
      <c r="E26" s="27"/>
      <c r="F26" s="27"/>
      <c r="G26" s="27"/>
      <c r="H26" s="27"/>
      <c r="I26" s="27"/>
    </row>
    <row r="27" customFormat="false" ht="12.75" hidden="false" customHeight="false" outlineLevel="0" collapsed="false">
      <c r="A27" s="23" t="n">
        <v>15</v>
      </c>
      <c r="B27" s="24" t="str">
        <f aca="false">'[1]2022'!B22</f>
        <v>szyjki z indyka</v>
      </c>
      <c r="C27" s="25" t="str">
        <f aca="false">'[1]2022'!C22</f>
        <v>kg</v>
      </c>
      <c r="D27" s="26" t="n">
        <v>5</v>
      </c>
      <c r="E27" s="27"/>
      <c r="F27" s="27"/>
      <c r="G27" s="27"/>
      <c r="H27" s="27"/>
      <c r="I27" s="27"/>
    </row>
    <row r="28" customFormat="false" ht="12.75" hidden="false" customHeight="false" outlineLevel="0" collapsed="false">
      <c r="A28" s="23" t="n">
        <v>16</v>
      </c>
      <c r="B28" s="24" t="str">
        <f aca="false">'[1]2022'!B23</f>
        <v>szynka wieprzowa b/k - myszka</v>
      </c>
      <c r="C28" s="25" t="str">
        <f aca="false">'[1]2022'!C23</f>
        <v>kg</v>
      </c>
      <c r="D28" s="26" t="n">
        <v>30</v>
      </c>
      <c r="E28" s="27"/>
      <c r="F28" s="27"/>
      <c r="G28" s="27"/>
      <c r="H28" s="27"/>
      <c r="I28" s="27"/>
    </row>
    <row r="29" customFormat="false" ht="12.75" hidden="false" customHeight="false" outlineLevel="0" collapsed="false">
      <c r="A29" s="23" t="n">
        <v>17</v>
      </c>
      <c r="B29" s="24" t="str">
        <f aca="false">'[1]2022'!B24</f>
        <v>szynka b/k surowa</v>
      </c>
      <c r="C29" s="25" t="str">
        <f aca="false">'[1]2022'!C24</f>
        <v>kg</v>
      </c>
      <c r="D29" s="26" t="n">
        <v>30</v>
      </c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23" t="n">
        <v>18</v>
      </c>
      <c r="B30" s="24" t="str">
        <f aca="false">'[1]2022'!B25</f>
        <v>szynka z indyka</v>
      </c>
      <c r="C30" s="25" t="str">
        <f aca="false">'[1]2022'!C25</f>
        <v>kg</v>
      </c>
      <c r="D30" s="26" t="n">
        <v>5</v>
      </c>
      <c r="E30" s="27"/>
      <c r="F30" s="27"/>
      <c r="G30" s="27"/>
      <c r="H30" s="27"/>
      <c r="I30" s="27"/>
    </row>
    <row r="31" customFormat="false" ht="12.75" hidden="false" customHeight="false" outlineLevel="0" collapsed="false">
      <c r="A31" s="23" t="n">
        <v>19</v>
      </c>
      <c r="B31" s="24" t="str">
        <f aca="false">'[1]2022'!B26</f>
        <v>udko z kurczaka</v>
      </c>
      <c r="C31" s="25" t="str">
        <f aca="false">'[1]2022'!C26</f>
        <v>kg</v>
      </c>
      <c r="D31" s="26" t="n">
        <v>200</v>
      </c>
      <c r="E31" s="27"/>
      <c r="F31" s="27"/>
      <c r="G31" s="28"/>
      <c r="H31" s="27"/>
      <c r="I31" s="27"/>
    </row>
    <row r="32" customFormat="false" ht="12.75" hidden="false" customHeight="false" outlineLevel="0" collapsed="false">
      <c r="A32" s="29" t="s">
        <v>17</v>
      </c>
      <c r="B32" s="29"/>
      <c r="C32" s="29"/>
      <c r="D32" s="30"/>
      <c r="E32" s="30"/>
      <c r="F32" s="30"/>
      <c r="G32" s="30"/>
      <c r="H32" s="27"/>
      <c r="I32" s="31"/>
    </row>
    <row r="35" customFormat="false" ht="12.75" hidden="false" customHeight="false" outlineLevel="0" collapsed="false">
      <c r="B35" s="32"/>
      <c r="F35" s="1" t="s">
        <v>18</v>
      </c>
    </row>
    <row r="36" customFormat="false" ht="12.75" hidden="false" customHeight="false" outlineLevel="0" collapsed="false">
      <c r="F36" s="33" t="s">
        <v>19</v>
      </c>
      <c r="G36" s="33"/>
      <c r="H36" s="33"/>
      <c r="I36" s="33"/>
    </row>
  </sheetData>
  <mergeCells count="2">
    <mergeCell ref="A32:C32"/>
    <mergeCell ref="D32:G32"/>
  </mergeCells>
  <printOptions headings="false" gridLines="false" gridLinesSet="true" horizontalCentered="false" verticalCentered="false"/>
  <pageMargins left="0.118055555555556" right="0.118055555555556" top="0.3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ata</cp:lastModifiedBy>
  <dcterms:modified xsi:type="dcterms:W3CDTF">2025-02-13T09:59:57Z</dcterms:modified>
  <cp:revision>0</cp:revision>
  <dc:subject/>
  <dc:title/>
</cp:coreProperties>
</file>